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44134"/>
        <c:axId val="98949410"/>
      </c:barChart>
      <c:catAx>
        <c:axId val="425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410"/>
        <c:auto val="1"/>
        <c:lblAlgn val="ctr"/>
        <c:lblOffset val="100"/>
        <c:noMultiLvlLbl val="0"/>
      </c:catAx>
      <c:valAx>
        <c:axId val="989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67122"/>
        <c:axId val="13853901"/>
      </c:barChart>
      <c:catAx>
        <c:axId val="182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01"/>
        <c:auto val="1"/>
        <c:lblAlgn val="ctr"/>
        <c:lblOffset val="100"/>
        <c:noMultiLvlLbl val="0"/>
      </c:catAx>
      <c:valAx>
        <c:axId val="138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0957"/>
        <c:axId val="13975300"/>
      </c:barChart>
      <c:catAx>
        <c:axId val="546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300"/>
        <c:auto val="1"/>
        <c:lblAlgn val="ctr"/>
        <c:lblOffset val="100"/>
        <c:noMultiLvlLbl val="0"/>
      </c:catAx>
      <c:valAx>
        <c:axId val="139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9910"/>
        <c:axId val="20312518"/>
      </c:barChart>
      <c:catAx>
        <c:axId val="316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18"/>
        <c:auto val="1"/>
        <c:lblAlgn val="ctr"/>
        <c:lblOffset val="100"/>
        <c:noMultiLvlLbl val="0"/>
      </c:catAx>
      <c:valAx>
        <c:axId val="203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12233"/>
        <c:axId val="67599650"/>
      </c:barChart>
      <c:catAx>
        <c:axId val="641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650"/>
        <c:auto val="1"/>
        <c:lblAlgn val="ctr"/>
        <c:lblOffset val="100"/>
        <c:noMultiLvlLbl val="0"/>
      </c:catAx>
      <c:valAx>
        <c:axId val="675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91946"/>
        <c:axId val="92242234"/>
      </c:barChart>
      <c:catAx>
        <c:axId val="387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234"/>
        <c:auto val="1"/>
        <c:lblAlgn val="ctr"/>
        <c:lblOffset val="100"/>
        <c:noMultiLvlLbl val="0"/>
      </c:catAx>
      <c:valAx>
        <c:axId val="922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9137"/>
        <c:axId val="58741906"/>
      </c:barChart>
      <c:catAx>
        <c:axId val="194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906"/>
        <c:auto val="1"/>
        <c:lblAlgn val="ctr"/>
        <c:lblOffset val="100"/>
        <c:noMultiLvlLbl val="0"/>
      </c:catAx>
      <c:valAx>
        <c:axId val="587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84554"/>
        <c:axId val="93565832"/>
      </c:barChart>
      <c:catAx>
        <c:axId val="930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32"/>
        <c:auto val="1"/>
        <c:lblAlgn val="ctr"/>
        <c:lblOffset val="100"/>
        <c:noMultiLvlLbl val="0"/>
      </c:catAx>
      <c:valAx>
        <c:axId val="935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22104"/>
        <c:axId val="22440952"/>
      </c:barChart>
      <c:catAx>
        <c:axId val="409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952"/>
        <c:auto val="1"/>
        <c:lblAlgn val="ctr"/>
        <c:lblOffset val="100"/>
        <c:noMultiLvlLbl val="0"/>
      </c:catAx>
      <c:valAx>
        <c:axId val="224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2698"/>
        <c:axId val="89843964"/>
      </c:barChart>
      <c:catAx>
        <c:axId val="243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64"/>
        <c:auto val="1"/>
        <c:lblAlgn val="ctr"/>
        <c:lblOffset val="100"/>
        <c:noMultiLvlLbl val="0"/>
      </c:catAx>
      <c:valAx>
        <c:axId val="898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4455"/>
        <c:axId val="68693584"/>
      </c:barChart>
      <c:catAx>
        <c:axId val="350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584"/>
        <c:auto val="1"/>
        <c:lblAlgn val="ctr"/>
        <c:lblOffset val="100"/>
        <c:noMultiLvlLbl val="0"/>
      </c:catAx>
      <c:valAx>
        <c:axId val="686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4430"/>
        <c:axId val="53041680"/>
      </c:barChart>
      <c:catAx>
        <c:axId val="274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680"/>
        <c:auto val="1"/>
        <c:lblAlgn val="ctr"/>
        <c:lblOffset val="100"/>
        <c:noMultiLvlLbl val="0"/>
      </c:catAx>
      <c:valAx>
        <c:axId val="530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94278"/>
        <c:axId val="57255359"/>
      </c:barChart>
      <c:catAx>
        <c:axId val="601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359"/>
        <c:auto val="1"/>
        <c:lblAlgn val="ctr"/>
        <c:lblOffset val="100"/>
        <c:noMultiLvlLbl val="0"/>
      </c:catAx>
      <c:valAx>
        <c:axId val="572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1453"/>
        <c:axId val="2697851"/>
      </c:barChart>
      <c:catAx>
        <c:axId val="65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51"/>
        <c:auto val="1"/>
        <c:lblAlgn val="ctr"/>
        <c:lblOffset val="100"/>
        <c:noMultiLvlLbl val="0"/>
      </c:catAx>
      <c:valAx>
        <c:axId val="26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77729"/>
        <c:axId val="16964092"/>
      </c:barChart>
      <c:catAx>
        <c:axId val="654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092"/>
        <c:auto val="1"/>
        <c:lblAlgn val="ctr"/>
        <c:lblOffset val="100"/>
        <c:noMultiLvlLbl val="0"/>
      </c:catAx>
      <c:valAx>
        <c:axId val="169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0947"/>
        <c:axId val="4957991"/>
      </c:barChart>
      <c:catAx>
        <c:axId val="7896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1"/>
        <c:auto val="1"/>
        <c:lblAlgn val="ctr"/>
        <c:lblOffset val="100"/>
        <c:noMultiLvlLbl val="0"/>
      </c:catAx>
      <c:valAx>
        <c:axId val="495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2531"/>
        <c:axId val="26862191"/>
      </c:barChart>
      <c:catAx>
        <c:axId val="146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91"/>
        <c:auto val="1"/>
        <c:lblAlgn val="ctr"/>
        <c:lblOffset val="100"/>
        <c:noMultiLvlLbl val="0"/>
      </c:catAx>
      <c:valAx>
        <c:axId val="268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2695"/>
        <c:axId val="8616085"/>
      </c:barChart>
      <c:catAx>
        <c:axId val="600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5"/>
        <c:auto val="1"/>
        <c:lblAlgn val="ctr"/>
        <c:lblOffset val="100"/>
        <c:noMultiLvlLbl val="0"/>
      </c:catAx>
      <c:valAx>
        <c:axId val="86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