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344165"/>
        <c:axId val="8717967"/>
      </c:scatterChart>
      <c:valAx>
        <c:axId val="97344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967"/>
        <c:crossesAt val="0"/>
        <c:crossBetween val="midCat"/>
      </c:valAx>
      <c:valAx>
        <c:axId val="8717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4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31764"/>
        <c:axId val="6525902"/>
      </c:scatterChart>
      <c:valAx>
        <c:axId val="62531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902"/>
        <c:crossesAt val="0"/>
        <c:crossBetween val="midCat"/>
      </c:valAx>
      <c:valAx>
        <c:axId val="6525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1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756813"/>
        <c:axId val="11172547"/>
      </c:scatterChart>
      <c:valAx>
        <c:axId val="33756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2547"/>
        <c:crossesAt val="0"/>
        <c:crossBetween val="midCat"/>
      </c:valAx>
      <c:valAx>
        <c:axId val="11172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6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51837"/>
        <c:axId val="51305432"/>
      </c:scatterChart>
      <c:valAx>
        <c:axId val="34851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5432"/>
        <c:crossesAt val="0"/>
        <c:crossBetween val="midCat"/>
      </c:valAx>
      <c:valAx>
        <c:axId val="51305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1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