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6976"/>
        <c:axId val="52340111"/>
      </c:barChart>
      <c:catAx>
        <c:axId val="868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11"/>
        <c:auto val="1"/>
        <c:lblAlgn val="ctr"/>
        <c:lblOffset val="100"/>
        <c:noMultiLvlLbl val="0"/>
      </c:catAx>
      <c:valAx>
        <c:axId val="523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0056"/>
        <c:axId val="96935020"/>
      </c:barChart>
      <c:catAx>
        <c:axId val="32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020"/>
        <c:auto val="1"/>
        <c:lblAlgn val="ctr"/>
        <c:lblOffset val="100"/>
        <c:noMultiLvlLbl val="0"/>
      </c:catAx>
      <c:valAx>
        <c:axId val="969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7982"/>
        <c:axId val="70641057"/>
      </c:barChart>
      <c:catAx>
        <c:axId val="774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57"/>
        <c:auto val="1"/>
        <c:lblAlgn val="ctr"/>
        <c:lblOffset val="100"/>
        <c:noMultiLvlLbl val="0"/>
      </c:catAx>
      <c:valAx>
        <c:axId val="706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3376"/>
        <c:axId val="25535322"/>
      </c:barChart>
      <c:catAx>
        <c:axId val="573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322"/>
        <c:auto val="1"/>
        <c:lblAlgn val="ctr"/>
        <c:lblOffset val="100"/>
        <c:noMultiLvlLbl val="0"/>
      </c:catAx>
      <c:valAx>
        <c:axId val="255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4678"/>
        <c:axId val="42271340"/>
      </c:barChart>
      <c:catAx>
        <c:axId val="756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340"/>
        <c:auto val="1"/>
        <c:lblAlgn val="ctr"/>
        <c:lblOffset val="100"/>
        <c:noMultiLvlLbl val="0"/>
      </c:catAx>
      <c:valAx>
        <c:axId val="422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8237"/>
        <c:axId val="73014680"/>
      </c:barChart>
      <c:catAx>
        <c:axId val="346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680"/>
        <c:auto val="1"/>
        <c:lblAlgn val="ctr"/>
        <c:lblOffset val="100"/>
        <c:noMultiLvlLbl val="0"/>
      </c:catAx>
      <c:valAx>
        <c:axId val="730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2379"/>
        <c:axId val="39662861"/>
      </c:barChart>
      <c:catAx>
        <c:axId val="524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861"/>
        <c:auto val="1"/>
        <c:lblAlgn val="ctr"/>
        <c:lblOffset val="100"/>
        <c:noMultiLvlLbl val="0"/>
      </c:catAx>
      <c:valAx>
        <c:axId val="396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73932"/>
        <c:axId val="72295275"/>
      </c:barChart>
      <c:catAx>
        <c:axId val="616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75"/>
        <c:auto val="1"/>
        <c:lblAlgn val="ctr"/>
        <c:lblOffset val="100"/>
        <c:noMultiLvlLbl val="0"/>
      </c:catAx>
      <c:valAx>
        <c:axId val="722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22577"/>
        <c:axId val="21505419"/>
      </c:barChart>
      <c:catAx>
        <c:axId val="933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19"/>
        <c:auto val="1"/>
        <c:lblAlgn val="ctr"/>
        <c:lblOffset val="100"/>
        <c:noMultiLvlLbl val="0"/>
      </c:catAx>
      <c:valAx>
        <c:axId val="215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8086"/>
        <c:axId val="60930679"/>
      </c:barChart>
      <c:catAx>
        <c:axId val="790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679"/>
        <c:auto val="1"/>
        <c:lblAlgn val="ctr"/>
        <c:lblOffset val="100"/>
        <c:noMultiLvlLbl val="0"/>
      </c:catAx>
      <c:valAx>
        <c:axId val="609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2585"/>
        <c:axId val="40464321"/>
      </c:barChart>
      <c:catAx>
        <c:axId val="596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21"/>
        <c:auto val="1"/>
        <c:lblAlgn val="ctr"/>
        <c:lblOffset val="100"/>
        <c:noMultiLvlLbl val="0"/>
      </c:catAx>
      <c:valAx>
        <c:axId val="404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5175"/>
        <c:axId val="35281373"/>
      </c:barChart>
      <c:catAx>
        <c:axId val="715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373"/>
        <c:auto val="1"/>
        <c:lblAlgn val="ctr"/>
        <c:lblOffset val="100"/>
        <c:noMultiLvlLbl val="0"/>
      </c:catAx>
      <c:valAx>
        <c:axId val="352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5277"/>
        <c:axId val="31362040"/>
      </c:barChart>
      <c:catAx>
        <c:axId val="513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40"/>
        <c:auto val="1"/>
        <c:lblAlgn val="ctr"/>
        <c:lblOffset val="100"/>
        <c:noMultiLvlLbl val="0"/>
      </c:catAx>
      <c:valAx>
        <c:axId val="313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702"/>
        <c:axId val="44378028"/>
      </c:barChart>
      <c:catAx>
        <c:axId val="17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028"/>
        <c:auto val="1"/>
        <c:lblAlgn val="ctr"/>
        <c:lblOffset val="100"/>
        <c:noMultiLvlLbl val="0"/>
      </c:catAx>
      <c:valAx>
        <c:axId val="443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4779"/>
        <c:axId val="38327307"/>
      </c:barChart>
      <c:catAx>
        <c:axId val="734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07"/>
        <c:auto val="1"/>
        <c:lblAlgn val="ctr"/>
        <c:lblOffset val="100"/>
        <c:noMultiLvlLbl val="0"/>
      </c:catAx>
      <c:valAx>
        <c:axId val="383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04354"/>
        <c:axId val="19067198"/>
      </c:barChart>
      <c:catAx>
        <c:axId val="428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98"/>
        <c:auto val="1"/>
        <c:lblAlgn val="ctr"/>
        <c:lblOffset val="100"/>
        <c:noMultiLvlLbl val="0"/>
      </c:catAx>
      <c:valAx>
        <c:axId val="190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7379"/>
        <c:axId val="70181393"/>
      </c:barChart>
      <c:catAx>
        <c:axId val="776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93"/>
        <c:auto val="1"/>
        <c:lblAlgn val="ctr"/>
        <c:lblOffset val="100"/>
        <c:noMultiLvlLbl val="0"/>
      </c:catAx>
      <c:valAx>
        <c:axId val="701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8900"/>
        <c:axId val="69182943"/>
      </c:barChart>
      <c:catAx>
        <c:axId val="871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43"/>
        <c:auto val="1"/>
        <c:lblAlgn val="ctr"/>
        <c:lblOffset val="100"/>
        <c:noMultiLvlLbl val="0"/>
      </c:catAx>
      <c:valAx>
        <c:axId val="691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