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902843"/>
        <c:axId val="10919512"/>
      </c:barChart>
      <c:dateAx>
        <c:axId val="109028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919512"/>
        <c:crossesAt val="0"/>
        <c:auto val="1"/>
        <c:lblOffset val="100"/>
        <c:noMultiLvlLbl val="0"/>
      </c:dateAx>
      <c:valAx>
        <c:axId val="109195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9028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07503"/>
        <c:axId val="62840076"/>
      </c:barChart>
      <c:catAx>
        <c:axId val="77075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840076"/>
        <c:crossesAt val="0"/>
        <c:auto val="1"/>
        <c:lblAlgn val="ctr"/>
        <c:lblOffset val="100"/>
        <c:noMultiLvlLbl val="0"/>
      </c:catAx>
      <c:valAx>
        <c:axId val="628400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075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