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376846"/>
        <c:axId val="55292005"/>
      </c:barChart>
      <c:dateAx>
        <c:axId val="913768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292005"/>
        <c:crossesAt val="0"/>
        <c:auto val="1"/>
        <c:lblOffset val="100"/>
        <c:noMultiLvlLbl val="0"/>
      </c:dateAx>
      <c:valAx>
        <c:axId val="552920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37684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498740"/>
        <c:axId val="17450404"/>
      </c:barChart>
      <c:catAx>
        <c:axId val="544987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450404"/>
        <c:crossesAt val="0"/>
        <c:auto val="1"/>
        <c:lblAlgn val="ctr"/>
        <c:lblOffset val="100"/>
        <c:noMultiLvlLbl val="0"/>
      </c:catAx>
      <c:valAx>
        <c:axId val="174504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49874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