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7128486"/>
        <c:axId val="9902603"/>
      </c:barChart>
      <c:dateAx>
        <c:axId val="971284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02603"/>
        <c:crossesAt val="0"/>
        <c:auto val="1"/>
        <c:lblOffset val="100"/>
        <c:noMultiLvlLbl val="0"/>
      </c:dateAx>
      <c:valAx>
        <c:axId val="99026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12848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8530200"/>
        <c:axId val="11456299"/>
      </c:barChart>
      <c:catAx>
        <c:axId val="985302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456299"/>
        <c:crossesAt val="0"/>
        <c:auto val="1"/>
        <c:lblAlgn val="ctr"/>
        <c:lblOffset val="100"/>
        <c:noMultiLvlLbl val="0"/>
      </c:catAx>
      <c:valAx>
        <c:axId val="1145629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53020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