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39167489"/>
        <c:axId val="71750171"/>
      </c:barChart>
      <c:dateAx>
        <c:axId val="39167489"/>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71750171"/>
        <c:crossesAt val="0"/>
        <c:auto val="1"/>
        <c:lblOffset val="100"/>
        <c:noMultiLvlLbl val="0"/>
      </c:dateAx>
      <c:valAx>
        <c:axId val="71750171"/>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39167489"/>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19275581"/>
        <c:axId val="97870425"/>
      </c:barChart>
      <c:catAx>
        <c:axId val="19275581"/>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97870425"/>
        <c:crossesAt val="0"/>
        <c:auto val="1"/>
        <c:lblAlgn val="ctr"/>
        <c:lblOffset val="100"/>
        <c:noMultiLvlLbl val="0"/>
      </c:catAx>
      <c:valAx>
        <c:axId val="97870425"/>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19275581"/>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