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359993"/>
        <c:axId val="70647644"/>
      </c:barChart>
      <c:dateAx>
        <c:axId val="91359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647644"/>
        <c:crossesAt val="0"/>
        <c:auto val="1"/>
        <c:lblOffset val="100"/>
        <c:noMultiLvlLbl val="0"/>
      </c:dateAx>
      <c:valAx>
        <c:axId val="706476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359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761528"/>
        <c:axId val="88115233"/>
      </c:barChart>
      <c:catAx>
        <c:axId val="417615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115233"/>
        <c:crossesAt val="0"/>
        <c:auto val="1"/>
        <c:lblAlgn val="ctr"/>
        <c:lblOffset val="100"/>
        <c:noMultiLvlLbl val="0"/>
      </c:catAx>
      <c:valAx>
        <c:axId val="881152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7615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