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3715263"/>
        <c:axId val="40638474"/>
      </c:barChart>
      <c:catAx>
        <c:axId val="63715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8474"/>
        <c:crossesAt val="0"/>
        <c:auto val="1"/>
        <c:lblAlgn val="ctr"/>
        <c:lblOffset val="100"/>
        <c:noMultiLvlLbl val="0"/>
      </c:catAx>
      <c:valAx>
        <c:axId val="40638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52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2237599"/>
        <c:axId val="29212387"/>
      </c:barChart>
      <c:catAx>
        <c:axId val="52237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2387"/>
        <c:crossesAt val="0"/>
        <c:auto val="1"/>
        <c:lblAlgn val="ctr"/>
        <c:lblOffset val="100"/>
        <c:noMultiLvlLbl val="0"/>
      </c:catAx>
      <c:valAx>
        <c:axId val="29212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759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7817850"/>
        <c:axId val="19139937"/>
      </c:barChart>
      <c:catAx>
        <c:axId val="27817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9937"/>
        <c:crossesAt val="0"/>
        <c:auto val="1"/>
        <c:lblAlgn val="ctr"/>
        <c:lblOffset val="100"/>
        <c:noMultiLvlLbl val="0"/>
      </c:catAx>
      <c:valAx>
        <c:axId val="19139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78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4005687"/>
        <c:axId val="3966369"/>
      </c:barChart>
      <c:catAx>
        <c:axId val="54005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369"/>
        <c:crossesAt val="0"/>
        <c:auto val="1"/>
        <c:lblAlgn val="ctr"/>
        <c:lblOffset val="100"/>
        <c:noMultiLvlLbl val="0"/>
      </c:catAx>
      <c:valAx>
        <c:axId val="3966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568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