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7054521"/>
        <c:axId val="12659253"/>
      </c:barChart>
      <c:dateAx>
        <c:axId val="1705452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2659253"/>
        <c:crossesAt val="0"/>
        <c:auto val="1"/>
        <c:lblOffset val="100"/>
        <c:noMultiLvlLbl val="0"/>
      </c:dateAx>
      <c:valAx>
        <c:axId val="1265925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705452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8339839"/>
        <c:axId val="3649670"/>
      </c:barChart>
      <c:catAx>
        <c:axId val="6833983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649670"/>
        <c:crossesAt val="0"/>
        <c:auto val="1"/>
        <c:lblAlgn val="ctr"/>
        <c:lblOffset val="100"/>
        <c:noMultiLvlLbl val="0"/>
      </c:catAx>
      <c:valAx>
        <c:axId val="364967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833983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