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0828277"/>
        <c:axId val="51297963"/>
      </c:barChart>
      <c:catAx>
        <c:axId val="90828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7963"/>
        <c:crossesAt val="0"/>
        <c:auto val="1"/>
        <c:lblAlgn val="ctr"/>
        <c:lblOffset val="100"/>
        <c:noMultiLvlLbl val="0"/>
      </c:catAx>
      <c:valAx>
        <c:axId val="5129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8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4522050"/>
        <c:axId val="57459772"/>
      </c:barChart>
      <c:catAx>
        <c:axId val="74522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9772"/>
        <c:crossesAt val="0"/>
        <c:auto val="1"/>
        <c:lblAlgn val="ctr"/>
        <c:lblOffset val="100"/>
        <c:noMultiLvlLbl val="0"/>
      </c:catAx>
      <c:valAx>
        <c:axId val="5745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20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5090980"/>
        <c:axId val="49318467"/>
      </c:barChart>
      <c:catAx>
        <c:axId val="35090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8467"/>
        <c:crossesAt val="0"/>
        <c:auto val="1"/>
        <c:lblAlgn val="ctr"/>
        <c:lblOffset val="100"/>
        <c:noMultiLvlLbl val="0"/>
      </c:catAx>
      <c:valAx>
        <c:axId val="4931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0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1148793"/>
        <c:axId val="25745810"/>
      </c:barChart>
      <c:catAx>
        <c:axId val="41148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5810"/>
        <c:crossesAt val="0"/>
        <c:auto val="1"/>
        <c:lblAlgn val="ctr"/>
        <c:lblOffset val="100"/>
        <c:noMultiLvlLbl val="0"/>
      </c:catAx>
      <c:valAx>
        <c:axId val="2574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87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