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595390"/>
        <c:axId val="60023173"/>
      </c:barChart>
      <c:dateAx>
        <c:axId val="795953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023173"/>
        <c:crossesAt val="0"/>
        <c:auto val="1"/>
        <c:lblOffset val="100"/>
        <c:noMultiLvlLbl val="0"/>
      </c:dateAx>
      <c:valAx>
        <c:axId val="600231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5953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561551"/>
        <c:axId val="53224497"/>
      </c:barChart>
      <c:catAx>
        <c:axId val="775615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224497"/>
        <c:crossesAt val="0"/>
        <c:auto val="1"/>
        <c:lblAlgn val="ctr"/>
        <c:lblOffset val="100"/>
        <c:noMultiLvlLbl val="0"/>
      </c:catAx>
      <c:valAx>
        <c:axId val="532244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5615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