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77875"/>
        <c:axId val="8874111"/>
      </c:scatterChart>
      <c:valAx>
        <c:axId val="6387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11"/>
        <c:crossesAt val="0"/>
        <c:crossBetween val="midCat"/>
      </c:valAx>
      <c:valAx>
        <c:axId val="887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29886"/>
        <c:axId val="21709582"/>
      </c:scatterChart>
      <c:valAx>
        <c:axId val="3752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582"/>
        <c:crossesAt val="0"/>
        <c:crossBetween val="midCat"/>
      </c:valAx>
      <c:valAx>
        <c:axId val="2170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56140"/>
        <c:axId val="52395131"/>
      </c:scatterChart>
      <c:valAx>
        <c:axId val="33256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131"/>
        <c:crossesAt val="0"/>
        <c:crossBetween val="midCat"/>
      </c:valAx>
      <c:valAx>
        <c:axId val="5239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72199"/>
        <c:axId val="97570616"/>
      </c:scatterChart>
      <c:valAx>
        <c:axId val="65672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616"/>
        <c:crossesAt val="0"/>
        <c:crossBetween val="midCat"/>
      </c:valAx>
      <c:valAx>
        <c:axId val="97570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