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072366"/>
        <c:axId val="61804602"/>
      </c:barChart>
      <c:catAx>
        <c:axId val="1007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4602"/>
        <c:auto val="1"/>
        <c:lblAlgn val="ctr"/>
        <c:lblOffset val="100"/>
        <c:noMultiLvlLbl val="0"/>
      </c:catAx>
      <c:valAx>
        <c:axId val="6180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160001"/>
        <c:axId val="58517747"/>
      </c:barChart>
      <c:catAx>
        <c:axId val="82160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7747"/>
        <c:auto val="1"/>
        <c:lblAlgn val="ctr"/>
        <c:lblOffset val="100"/>
        <c:noMultiLvlLbl val="0"/>
      </c:catAx>
      <c:valAx>
        <c:axId val="5851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0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464307"/>
        <c:axId val="85589675"/>
      </c:barChart>
      <c:catAx>
        <c:axId val="87464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9675"/>
        <c:auto val="1"/>
        <c:lblAlgn val="ctr"/>
        <c:lblOffset val="100"/>
        <c:noMultiLvlLbl val="0"/>
      </c:catAx>
      <c:valAx>
        <c:axId val="8558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4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375527"/>
        <c:axId val="58234467"/>
      </c:barChart>
      <c:catAx>
        <c:axId val="47375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4467"/>
        <c:auto val="1"/>
        <c:lblAlgn val="ctr"/>
        <c:lblOffset val="100"/>
        <c:noMultiLvlLbl val="0"/>
      </c:catAx>
      <c:valAx>
        <c:axId val="5823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5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552183"/>
        <c:axId val="60705002"/>
      </c:barChart>
      <c:catAx>
        <c:axId val="99552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5002"/>
        <c:auto val="1"/>
        <c:lblAlgn val="ctr"/>
        <c:lblOffset val="100"/>
        <c:noMultiLvlLbl val="0"/>
      </c:catAx>
      <c:valAx>
        <c:axId val="6070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2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199899"/>
        <c:axId val="30426878"/>
      </c:barChart>
      <c:catAx>
        <c:axId val="35199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6878"/>
        <c:auto val="1"/>
        <c:lblAlgn val="ctr"/>
        <c:lblOffset val="100"/>
        <c:noMultiLvlLbl val="0"/>
      </c:catAx>
      <c:valAx>
        <c:axId val="3042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9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11252"/>
        <c:axId val="72274332"/>
      </c:barChart>
      <c:catAx>
        <c:axId val="2471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4332"/>
        <c:auto val="1"/>
        <c:lblAlgn val="ctr"/>
        <c:lblOffset val="100"/>
        <c:noMultiLvlLbl val="0"/>
      </c:catAx>
      <c:valAx>
        <c:axId val="7227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386743"/>
        <c:axId val="8087790"/>
      </c:barChart>
      <c:catAx>
        <c:axId val="39386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790"/>
        <c:auto val="1"/>
        <c:lblAlgn val="ctr"/>
        <c:lblOffset val="100"/>
        <c:noMultiLvlLbl val="0"/>
      </c:catAx>
      <c:valAx>
        <c:axId val="808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6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711774"/>
        <c:axId val="52369202"/>
      </c:barChart>
      <c:catAx>
        <c:axId val="47711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9202"/>
        <c:auto val="1"/>
        <c:lblAlgn val="ctr"/>
        <c:lblOffset val="100"/>
        <c:noMultiLvlLbl val="0"/>
      </c:catAx>
      <c:valAx>
        <c:axId val="5236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1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2993"/>
        <c:axId val="73420530"/>
      </c:barChart>
      <c:catAx>
        <c:axId val="152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0530"/>
        <c:auto val="1"/>
        <c:lblAlgn val="ctr"/>
        <c:lblOffset val="100"/>
        <c:noMultiLvlLbl val="0"/>
      </c:catAx>
      <c:valAx>
        <c:axId val="7342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313754"/>
        <c:axId val="95646577"/>
      </c:barChart>
      <c:catAx>
        <c:axId val="92313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6577"/>
        <c:auto val="1"/>
        <c:lblAlgn val="ctr"/>
        <c:lblOffset val="100"/>
        <c:noMultiLvlLbl val="0"/>
      </c:catAx>
      <c:valAx>
        <c:axId val="9564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3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45585"/>
        <c:axId val="83145611"/>
      </c:barChart>
      <c:catAx>
        <c:axId val="6954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5611"/>
        <c:auto val="1"/>
        <c:lblAlgn val="ctr"/>
        <c:lblOffset val="100"/>
        <c:noMultiLvlLbl val="0"/>
      </c:catAx>
      <c:valAx>
        <c:axId val="8314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14095"/>
        <c:axId val="82059077"/>
      </c:barChart>
      <c:catAx>
        <c:axId val="861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9077"/>
        <c:auto val="1"/>
        <c:lblAlgn val="ctr"/>
        <c:lblOffset val="100"/>
        <c:noMultiLvlLbl val="0"/>
      </c:catAx>
      <c:valAx>
        <c:axId val="8205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54905"/>
        <c:axId val="77443360"/>
      </c:barChart>
      <c:catAx>
        <c:axId val="805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3360"/>
        <c:auto val="1"/>
        <c:lblAlgn val="ctr"/>
        <c:lblOffset val="100"/>
        <c:noMultiLvlLbl val="0"/>
      </c:catAx>
      <c:valAx>
        <c:axId val="7744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134663"/>
        <c:axId val="49063574"/>
      </c:barChart>
      <c:catAx>
        <c:axId val="79134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3574"/>
        <c:auto val="1"/>
        <c:lblAlgn val="ctr"/>
        <c:lblOffset val="100"/>
        <c:noMultiLvlLbl val="0"/>
      </c:catAx>
      <c:valAx>
        <c:axId val="4906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4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280303"/>
        <c:axId val="61519300"/>
      </c:barChart>
      <c:catAx>
        <c:axId val="86280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9300"/>
        <c:auto val="1"/>
        <c:lblAlgn val="ctr"/>
        <c:lblOffset val="100"/>
        <c:noMultiLvlLbl val="0"/>
      </c:catAx>
      <c:valAx>
        <c:axId val="6151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0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982140"/>
        <c:axId val="3322016"/>
      </c:barChart>
      <c:catAx>
        <c:axId val="12982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016"/>
        <c:auto val="1"/>
        <c:lblAlgn val="ctr"/>
        <c:lblOffset val="100"/>
        <c:noMultiLvlLbl val="0"/>
      </c:catAx>
      <c:valAx>
        <c:axId val="332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2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794330"/>
        <c:axId val="52552038"/>
      </c:barChart>
      <c:catAx>
        <c:axId val="37794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2038"/>
        <c:auto val="1"/>
        <c:lblAlgn val="ctr"/>
        <c:lblOffset val="100"/>
        <c:noMultiLvlLbl val="0"/>
      </c:catAx>
      <c:valAx>
        <c:axId val="5255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4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