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7901545"/>
        <c:axId val="12257452"/>
      </c:barChart>
      <c:catAx>
        <c:axId val="679015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257452"/>
        <c:crossesAt val="0"/>
        <c:auto val="1"/>
        <c:lblAlgn val="ctr"/>
        <c:lblOffset val="100"/>
        <c:noMultiLvlLbl val="0"/>
      </c:catAx>
      <c:valAx>
        <c:axId val="1225745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7901545"/>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71193326"/>
        <c:axId val="27520550"/>
      </c:barChart>
      <c:catAx>
        <c:axId val="711933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27520550"/>
        <c:crossesAt val="0"/>
        <c:auto val="1"/>
        <c:lblAlgn val="ctr"/>
        <c:lblOffset val="100"/>
        <c:noMultiLvlLbl val="0"/>
      </c:catAx>
      <c:valAx>
        <c:axId val="2752055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711933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