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06426"/>
        <c:axId val="76621041"/>
      </c:scatterChart>
      <c:valAx>
        <c:axId val="97406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041"/>
        <c:crossesAt val="0"/>
        <c:crossBetween val="midCat"/>
      </c:valAx>
      <c:valAx>
        <c:axId val="76621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10369"/>
        <c:axId val="94246045"/>
      </c:scatterChart>
      <c:valAx>
        <c:axId val="29210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045"/>
        <c:crossesAt val="0"/>
        <c:crossBetween val="midCat"/>
      </c:valAx>
      <c:valAx>
        <c:axId val="9424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