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506374"/>
        <c:axId val="79766943"/>
      </c:scatterChart>
      <c:valAx>
        <c:axId val="11506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943"/>
        <c:crossesAt val="0"/>
        <c:crossBetween val="midCat"/>
      </c:valAx>
      <c:valAx>
        <c:axId val="79766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3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