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84400"/>
        <c:axId val="27191138"/>
      </c:scatterChart>
      <c:valAx>
        <c:axId val="89684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138"/>
        <c:crossesAt val="0"/>
        <c:crossBetween val="midCat"/>
      </c:valAx>
      <c:valAx>
        <c:axId val="27191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9941"/>
        <c:axId val="34562921"/>
      </c:scatterChart>
      <c:valAx>
        <c:axId val="1039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21"/>
        <c:crossesAt val="0"/>
        <c:crossBetween val="midCat"/>
      </c:valAx>
      <c:valAx>
        <c:axId val="34562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