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587422"/>
        <c:axId val="74002543"/>
      </c:barChart>
      <c:catAx>
        <c:axId val="21587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002543"/>
        <c:crossesAt val="0"/>
        <c:auto val="1"/>
        <c:lblAlgn val="ctr"/>
        <c:lblOffset val="100"/>
        <c:noMultiLvlLbl val="0"/>
      </c:catAx>
      <c:valAx>
        <c:axId val="740025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5874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133834"/>
        <c:axId val="14049580"/>
      </c:barChart>
      <c:catAx>
        <c:axId val="68133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049580"/>
        <c:crossesAt val="0"/>
        <c:auto val="1"/>
        <c:lblAlgn val="ctr"/>
        <c:lblOffset val="100"/>
        <c:noMultiLvlLbl val="0"/>
      </c:catAx>
      <c:valAx>
        <c:axId val="140495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1338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