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656519"/>
        <c:axId val="65181090"/>
      </c:barChart>
      <c:catAx>
        <c:axId val="206565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181090"/>
        <c:crossesAt val="0"/>
        <c:auto val="1"/>
        <c:lblAlgn val="ctr"/>
        <c:lblOffset val="100"/>
        <c:noMultiLvlLbl val="0"/>
      </c:catAx>
      <c:valAx>
        <c:axId val="651810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6565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737533"/>
        <c:axId val="44925393"/>
      </c:barChart>
      <c:catAx>
        <c:axId val="84737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925393"/>
        <c:crossesAt val="0"/>
        <c:auto val="1"/>
        <c:lblAlgn val="ctr"/>
        <c:lblOffset val="100"/>
        <c:noMultiLvlLbl val="0"/>
      </c:catAx>
      <c:valAx>
        <c:axId val="449253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737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