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51310792"/>
        <c:axId val="11941004"/>
      </c:barChart>
      <c:catAx>
        <c:axId val="51310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1941004"/>
        <c:crossesAt val="0"/>
        <c:auto val="1"/>
        <c:lblAlgn val="ctr"/>
        <c:lblOffset val="100"/>
        <c:noMultiLvlLbl val="0"/>
      </c:catAx>
      <c:valAx>
        <c:axId val="1194100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31079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5200071"/>
        <c:axId val="26127223"/>
      </c:barChart>
      <c:catAx>
        <c:axId val="65200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127223"/>
        <c:crossesAt val="0"/>
        <c:auto val="1"/>
        <c:lblAlgn val="ctr"/>
        <c:lblOffset val="100"/>
        <c:noMultiLvlLbl val="0"/>
      </c:catAx>
      <c:valAx>
        <c:axId val="261272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52000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