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583570"/>
        <c:axId val="64267575"/>
      </c:barChart>
      <c:catAx>
        <c:axId val="82583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267575"/>
        <c:crossesAt val="0"/>
        <c:auto val="1"/>
        <c:lblAlgn val="ctr"/>
        <c:lblOffset val="100"/>
        <c:noMultiLvlLbl val="0"/>
      </c:catAx>
      <c:valAx>
        <c:axId val="642675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835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987197"/>
        <c:axId val="67799724"/>
      </c:barChart>
      <c:catAx>
        <c:axId val="12987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799724"/>
        <c:crossesAt val="0"/>
        <c:auto val="1"/>
        <c:lblAlgn val="ctr"/>
        <c:lblOffset val="100"/>
        <c:noMultiLvlLbl val="0"/>
      </c:catAx>
      <c:valAx>
        <c:axId val="677997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9871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