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525881"/>
        <c:axId val="68852707"/>
      </c:barChart>
      <c:catAx>
        <c:axId val="385258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852707"/>
        <c:crossesAt val="0"/>
        <c:auto val="1"/>
        <c:lblAlgn val="ctr"/>
        <c:lblOffset val="100"/>
        <c:noMultiLvlLbl val="0"/>
      </c:catAx>
      <c:valAx>
        <c:axId val="688527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258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35101"/>
        <c:axId val="65859185"/>
      </c:barChart>
      <c:catAx>
        <c:axId val="61351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859185"/>
        <c:crossesAt val="0"/>
        <c:auto val="1"/>
        <c:lblAlgn val="ctr"/>
        <c:lblOffset val="100"/>
        <c:noMultiLvlLbl val="0"/>
      </c:catAx>
      <c:valAx>
        <c:axId val="658591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351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