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9971226"/>
        <c:axId val="6030253"/>
      </c:barChart>
      <c:catAx>
        <c:axId val="59971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30253"/>
        <c:crossesAt val="0"/>
        <c:auto val="1"/>
        <c:lblAlgn val="ctr"/>
        <c:lblOffset val="100"/>
        <c:noMultiLvlLbl val="0"/>
      </c:catAx>
      <c:valAx>
        <c:axId val="60302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97122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443092"/>
        <c:axId val="1262575"/>
      </c:barChart>
      <c:catAx>
        <c:axId val="42443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62575"/>
        <c:crossesAt val="0"/>
        <c:auto val="1"/>
        <c:lblAlgn val="ctr"/>
        <c:lblOffset val="100"/>
        <c:noMultiLvlLbl val="0"/>
      </c:catAx>
      <c:valAx>
        <c:axId val="12625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4430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