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621471453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42687580959388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