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4.69649002754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629163460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