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5075352"/>
        <c:axId val="24423006"/>
      </c:scatterChart>
      <c:valAx>
        <c:axId val="8507535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23006"/>
        <c:crossBetween val="midCat"/>
        <c:majorUnit val="1"/>
      </c:valAx>
      <c:valAx>
        <c:axId val="24423006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7535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