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66722"/>
        <c:axId val="25838959"/>
      </c:lineChart>
      <c:catAx>
        <c:axId val="57166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38959"/>
        <c:crossesAt val="0"/>
        <c:auto val="1"/>
        <c:lblAlgn val="ctr"/>
        <c:lblOffset val="100"/>
        <c:noMultiLvlLbl val="0"/>
      </c:catAx>
      <c:valAx>
        <c:axId val="25838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667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7451310"/>
        <c:axId val="480504"/>
      </c:areaChart>
      <c:catAx>
        <c:axId val="97451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504"/>
        <c:crossesAt val="0"/>
        <c:auto val="1"/>
        <c:lblAlgn val="ctr"/>
        <c:lblOffset val="100"/>
        <c:noMultiLvlLbl val="0"/>
      </c:catAx>
      <c:valAx>
        <c:axId val="480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513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