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4158610"/>
        <c:axId val="12387484"/>
      </c:scatterChart>
      <c:valAx>
        <c:axId val="64158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7484"/>
        <c:crossesAt val="0"/>
        <c:crossBetween val="midCat"/>
      </c:valAx>
      <c:valAx>
        <c:axId val="1238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86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38344"/>
        <c:axId val="25812308"/>
      </c:lineChart>
      <c:catAx>
        <c:axId val="32438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2308"/>
        <c:crossesAt val="0"/>
        <c:auto val="1"/>
        <c:lblAlgn val="ctr"/>
        <c:lblOffset val="100"/>
        <c:noMultiLvlLbl val="0"/>
      </c:catAx>
      <c:valAx>
        <c:axId val="25812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8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