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48905"/>
        <c:axId val="13633634"/>
      </c:scatterChart>
      <c:valAx>
        <c:axId val="65948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634"/>
        <c:crossesAt val="0"/>
        <c:crossBetween val="midCat"/>
      </c:valAx>
      <c:valAx>
        <c:axId val="1363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65385"/>
        <c:axId val="3552915"/>
      </c:scatterChart>
      <c:valAx>
        <c:axId val="20465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15"/>
        <c:crossesAt val="0"/>
        <c:crossBetween val="midCat"/>
      </c:valAx>
      <c:valAx>
        <c:axId val="3552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13124"/>
        <c:axId val="39487034"/>
      </c:scatterChart>
      <c:valAx>
        <c:axId val="27213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034"/>
        <c:crossesAt val="0"/>
        <c:crossBetween val="midCat"/>
      </c:valAx>
      <c:valAx>
        <c:axId val="39487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41620"/>
        <c:axId val="61594309"/>
      </c:scatterChart>
      <c:valAx>
        <c:axId val="71141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309"/>
        <c:crossesAt val="0"/>
        <c:crossBetween val="midCat"/>
      </c:valAx>
      <c:valAx>
        <c:axId val="61594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