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9938"/>
        <c:axId val="81090187"/>
      </c:scatterChart>
      <c:valAx>
        <c:axId val="9582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187"/>
        <c:crossesAt val="0"/>
        <c:crossBetween val="midCat"/>
      </c:valAx>
      <c:valAx>
        <c:axId val="8109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9117"/>
        <c:axId val="53933696"/>
      </c:scatterChart>
      <c:valAx>
        <c:axId val="8724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696"/>
        <c:crossesAt val="0"/>
        <c:crossBetween val="midCat"/>
      </c:valAx>
      <c:valAx>
        <c:axId val="5393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4898"/>
        <c:axId val="42852774"/>
      </c:scatterChart>
      <c:valAx>
        <c:axId val="3236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74"/>
        <c:crossesAt val="0"/>
        <c:crossBetween val="midCat"/>
      </c:valAx>
      <c:valAx>
        <c:axId val="428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95113"/>
        <c:axId val="35049909"/>
      </c:scatterChart>
      <c:valAx>
        <c:axId val="5529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09"/>
        <c:crossesAt val="0"/>
        <c:crossBetween val="midCat"/>
      </c:valAx>
      <c:valAx>
        <c:axId val="3504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