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76491"/>
        <c:axId val="58642789"/>
      </c:scatterChart>
      <c:valAx>
        <c:axId val="60676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789"/>
        <c:crossesAt val="0"/>
        <c:crossBetween val="midCat"/>
      </c:valAx>
      <c:valAx>
        <c:axId val="5864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10342"/>
        <c:axId val="18263902"/>
      </c:scatterChart>
      <c:valAx>
        <c:axId val="6091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902"/>
        <c:crossesAt val="0"/>
        <c:crossBetween val="midCat"/>
      </c:valAx>
      <c:valAx>
        <c:axId val="18263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06159"/>
        <c:axId val="87027887"/>
      </c:scatterChart>
      <c:valAx>
        <c:axId val="6540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887"/>
        <c:crossesAt val="0"/>
        <c:crossBetween val="midCat"/>
      </c:valAx>
      <c:valAx>
        <c:axId val="8702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24391"/>
        <c:axId val="70227418"/>
      </c:scatterChart>
      <c:valAx>
        <c:axId val="5252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418"/>
        <c:crossesAt val="0"/>
        <c:crossBetween val="midCat"/>
      </c:valAx>
      <c:valAx>
        <c:axId val="7022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