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4294"/>
        <c:axId val="76612575"/>
      </c:scatterChart>
      <c:valAx>
        <c:axId val="8763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575"/>
        <c:crossesAt val="0"/>
        <c:crossBetween val="midCat"/>
      </c:valAx>
      <c:valAx>
        <c:axId val="7661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66730"/>
        <c:axId val="49957356"/>
      </c:scatterChart>
      <c:valAx>
        <c:axId val="9226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356"/>
        <c:crossesAt val="0"/>
        <c:crossBetween val="midCat"/>
      </c:valAx>
      <c:valAx>
        <c:axId val="4995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5824"/>
        <c:axId val="23873775"/>
      </c:scatterChart>
      <c:valAx>
        <c:axId val="6615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75"/>
        <c:crossesAt val="0"/>
        <c:crossBetween val="midCat"/>
      </c:valAx>
      <c:valAx>
        <c:axId val="2387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42029"/>
        <c:axId val="40372149"/>
      </c:scatterChart>
      <c:valAx>
        <c:axId val="410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49"/>
        <c:crossesAt val="0"/>
        <c:crossBetween val="midCat"/>
      </c:valAx>
      <c:valAx>
        <c:axId val="4037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