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07633"/>
        <c:axId val="35567818"/>
      </c:scatterChart>
      <c:valAx>
        <c:axId val="12707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818"/>
        <c:crossesAt val="0"/>
        <c:crossBetween val="midCat"/>
      </c:valAx>
      <c:valAx>
        <c:axId val="35567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73998"/>
        <c:axId val="63761303"/>
      </c:scatterChart>
      <c:valAx>
        <c:axId val="69973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303"/>
        <c:crossesAt val="0"/>
        <c:crossBetween val="midCat"/>
      </c:valAx>
      <c:valAx>
        <c:axId val="63761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85889"/>
        <c:axId val="59012310"/>
      </c:scatterChart>
      <c:valAx>
        <c:axId val="38985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310"/>
        <c:crossesAt val="0"/>
        <c:crossBetween val="midCat"/>
      </c:valAx>
      <c:valAx>
        <c:axId val="59012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34081"/>
        <c:axId val="11886590"/>
      </c:scatterChart>
      <c:valAx>
        <c:axId val="75534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590"/>
        <c:crossesAt val="0"/>
        <c:crossBetween val="midCat"/>
      </c:valAx>
      <c:valAx>
        <c:axId val="11886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