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65759"/>
        <c:axId val="11454266"/>
      </c:scatterChart>
      <c:valAx>
        <c:axId val="21965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266"/>
        <c:crossesAt val="0"/>
        <c:crossBetween val="midCat"/>
      </c:valAx>
      <c:valAx>
        <c:axId val="1145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90108"/>
        <c:axId val="68042886"/>
      </c:scatterChart>
      <c:valAx>
        <c:axId val="1519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886"/>
        <c:crossesAt val="0"/>
        <c:crossBetween val="midCat"/>
      </c:valAx>
      <c:valAx>
        <c:axId val="68042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7948"/>
        <c:axId val="88551418"/>
      </c:scatterChart>
      <c:valAx>
        <c:axId val="4160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18"/>
        <c:crossesAt val="0"/>
        <c:crossBetween val="midCat"/>
      </c:valAx>
      <c:valAx>
        <c:axId val="8855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774"/>
        <c:axId val="39471532"/>
      </c:scatterChart>
      <c:valAx>
        <c:axId val="202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532"/>
        <c:crossesAt val="0"/>
        <c:crossBetween val="midCat"/>
      </c:valAx>
      <c:valAx>
        <c:axId val="3947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