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641600"/>
        <c:axId val="3067391"/>
      </c:scatterChart>
      <c:valAx>
        <c:axId val="82641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91"/>
        <c:crossesAt val="0"/>
        <c:crossBetween val="midCat"/>
      </c:valAx>
      <c:valAx>
        <c:axId val="3067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407374"/>
        <c:axId val="56397917"/>
      </c:scatterChart>
      <c:valAx>
        <c:axId val="10407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917"/>
        <c:crossesAt val="0"/>
        <c:crossBetween val="midCat"/>
      </c:valAx>
      <c:valAx>
        <c:axId val="56397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