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75729"/>
        <c:axId val="44462115"/>
      </c:scatterChart>
      <c:valAx>
        <c:axId val="68175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115"/>
        <c:crossesAt val="0"/>
        <c:crossBetween val="midCat"/>
      </c:valAx>
      <c:valAx>
        <c:axId val="44462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8669"/>
        <c:axId val="94391410"/>
      </c:scatterChart>
      <c:valAx>
        <c:axId val="8238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410"/>
        <c:crossesAt val="0"/>
        <c:crossBetween val="midCat"/>
      </c:valAx>
      <c:valAx>
        <c:axId val="94391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