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514918"/>
        <c:axId val="51774432"/>
      </c:barChart>
      <c:catAx>
        <c:axId val="9451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4432"/>
        <c:crossesAt val="0"/>
        <c:auto val="1"/>
        <c:lblAlgn val="ctr"/>
        <c:lblOffset val="100"/>
        <c:noMultiLvlLbl val="0"/>
      </c:catAx>
      <c:valAx>
        <c:axId val="51774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4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0017"/>
        <c:axId val="38839946"/>
      </c:barChart>
      <c:catAx>
        <c:axId val="413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9946"/>
        <c:crossesAt val="0"/>
        <c:auto val="1"/>
        <c:lblAlgn val="ctr"/>
        <c:lblOffset val="100"/>
        <c:noMultiLvlLbl val="0"/>
      </c:catAx>
      <c:valAx>
        <c:axId val="38839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0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260564"/>
        <c:axId val="76115654"/>
      </c:barChart>
      <c:catAx>
        <c:axId val="7726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5654"/>
        <c:crossesAt val="0"/>
        <c:auto val="1"/>
        <c:lblAlgn val="ctr"/>
        <c:lblOffset val="100"/>
        <c:noMultiLvlLbl val="0"/>
      </c:catAx>
      <c:valAx>
        <c:axId val="76115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0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57858"/>
        <c:axId val="16418212"/>
      </c:barChart>
      <c:catAx>
        <c:axId val="1985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8212"/>
        <c:crossesAt val="0"/>
        <c:auto val="1"/>
        <c:lblAlgn val="ctr"/>
        <c:lblOffset val="100"/>
        <c:noMultiLvlLbl val="0"/>
      </c:catAx>
      <c:valAx>
        <c:axId val="16418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7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75215"/>
        <c:axId val="94226507"/>
      </c:barChart>
      <c:catAx>
        <c:axId val="3627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6507"/>
        <c:crossesAt val="0"/>
        <c:auto val="1"/>
        <c:lblAlgn val="ctr"/>
        <c:lblOffset val="100"/>
        <c:noMultiLvlLbl val="0"/>
      </c:catAx>
      <c:valAx>
        <c:axId val="942265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5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41954"/>
        <c:axId val="78588630"/>
      </c:barChart>
      <c:catAx>
        <c:axId val="514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8630"/>
        <c:crossesAt val="0"/>
        <c:auto val="1"/>
        <c:lblAlgn val="ctr"/>
        <c:lblOffset val="100"/>
        <c:noMultiLvlLbl val="0"/>
      </c:catAx>
      <c:valAx>
        <c:axId val="785886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34776"/>
        <c:axId val="63498506"/>
      </c:barChart>
      <c:catAx>
        <c:axId val="93834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98506"/>
        <c:crossesAt val="0"/>
        <c:auto val="1"/>
        <c:lblAlgn val="ctr"/>
        <c:lblOffset val="100"/>
        <c:noMultiLvlLbl val="0"/>
      </c:catAx>
      <c:valAx>
        <c:axId val="63498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4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