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2625328"/>
        <c:axId val="32221997"/>
      </c:barChart>
      <c:catAx>
        <c:axId val="826253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221997"/>
        <c:crossesAt val="0"/>
        <c:auto val="1"/>
        <c:lblAlgn val="ctr"/>
        <c:lblOffset val="100"/>
        <c:noMultiLvlLbl val="0"/>
      </c:catAx>
      <c:valAx>
        <c:axId val="3222199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262532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2031519"/>
        <c:axId val="24976845"/>
      </c:barChart>
      <c:catAx>
        <c:axId val="720315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976845"/>
        <c:crossesAt val="0"/>
        <c:auto val="1"/>
        <c:lblAlgn val="ctr"/>
        <c:lblOffset val="100"/>
        <c:noMultiLvlLbl val="0"/>
      </c:catAx>
      <c:valAx>
        <c:axId val="2497684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20315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