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84296"/>
        <c:axId val="83176041"/>
      </c:scatterChart>
      <c:valAx>
        <c:axId val="7408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41"/>
        <c:crossesAt val="0"/>
        <c:crossBetween val="midCat"/>
      </c:valAx>
      <c:valAx>
        <c:axId val="8317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6591"/>
        <c:axId val="89066718"/>
      </c:scatterChart>
      <c:valAx>
        <c:axId val="7171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18"/>
        <c:crossesAt val="0"/>
        <c:crossBetween val="midCat"/>
      </c:valAx>
      <c:valAx>
        <c:axId val="8906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0336"/>
        <c:axId val="54314767"/>
      </c:scatterChart>
      <c:valAx>
        <c:axId val="8537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67"/>
        <c:crossesAt val="0"/>
        <c:crossBetween val="midCat"/>
      </c:valAx>
      <c:valAx>
        <c:axId val="5431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8514"/>
        <c:axId val="71557936"/>
      </c:scatterChart>
      <c:valAx>
        <c:axId val="829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936"/>
        <c:crossesAt val="0"/>
        <c:crossBetween val="midCat"/>
      </c:valAx>
      <c:valAx>
        <c:axId val="7155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