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02791"/>
        <c:axId val="70687617"/>
      </c:barChart>
      <c:catAx>
        <c:axId val="4760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617"/>
        <c:auto val="1"/>
        <c:lblAlgn val="ctr"/>
        <c:lblOffset val="100"/>
        <c:noMultiLvlLbl val="0"/>
      </c:catAx>
      <c:valAx>
        <c:axId val="706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28978"/>
        <c:axId val="75637109"/>
      </c:barChart>
      <c:catAx>
        <c:axId val="513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109"/>
        <c:auto val="1"/>
        <c:lblAlgn val="ctr"/>
        <c:lblOffset val="100"/>
        <c:noMultiLvlLbl val="0"/>
      </c:catAx>
      <c:valAx>
        <c:axId val="756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26089"/>
        <c:axId val="89359283"/>
      </c:barChart>
      <c:catAx>
        <c:axId val="289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283"/>
        <c:auto val="1"/>
        <c:lblAlgn val="ctr"/>
        <c:lblOffset val="100"/>
        <c:noMultiLvlLbl val="0"/>
      </c:catAx>
      <c:valAx>
        <c:axId val="893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76091"/>
        <c:axId val="60187733"/>
      </c:barChart>
      <c:catAx>
        <c:axId val="231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733"/>
        <c:auto val="1"/>
        <c:lblAlgn val="ctr"/>
        <c:lblOffset val="100"/>
        <c:noMultiLvlLbl val="0"/>
      </c:catAx>
      <c:valAx>
        <c:axId val="6018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92755"/>
        <c:axId val="35990756"/>
      </c:barChart>
      <c:catAx>
        <c:axId val="9719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756"/>
        <c:auto val="1"/>
        <c:lblAlgn val="ctr"/>
        <c:lblOffset val="100"/>
        <c:noMultiLvlLbl val="0"/>
      </c:catAx>
      <c:valAx>
        <c:axId val="359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1883"/>
        <c:axId val="36865046"/>
      </c:barChart>
      <c:catAx>
        <c:axId val="455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046"/>
        <c:auto val="1"/>
        <c:lblAlgn val="ctr"/>
        <c:lblOffset val="100"/>
        <c:noMultiLvlLbl val="0"/>
      </c:catAx>
      <c:valAx>
        <c:axId val="368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4571"/>
        <c:axId val="52611678"/>
      </c:barChart>
      <c:catAx>
        <c:axId val="9341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678"/>
        <c:auto val="1"/>
        <c:lblAlgn val="ctr"/>
        <c:lblOffset val="100"/>
        <c:noMultiLvlLbl val="0"/>
      </c:catAx>
      <c:valAx>
        <c:axId val="5261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76799"/>
        <c:axId val="68600153"/>
      </c:barChart>
      <c:catAx>
        <c:axId val="2907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153"/>
        <c:auto val="1"/>
        <c:lblAlgn val="ctr"/>
        <c:lblOffset val="100"/>
        <c:noMultiLvlLbl val="0"/>
      </c:catAx>
      <c:valAx>
        <c:axId val="686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95634"/>
        <c:axId val="7042092"/>
      </c:barChart>
      <c:catAx>
        <c:axId val="2869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92"/>
        <c:auto val="1"/>
        <c:lblAlgn val="ctr"/>
        <c:lblOffset val="100"/>
        <c:noMultiLvlLbl val="0"/>
      </c:catAx>
      <c:valAx>
        <c:axId val="70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07476"/>
        <c:axId val="43189444"/>
      </c:barChart>
      <c:catAx>
        <c:axId val="461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444"/>
        <c:auto val="1"/>
        <c:lblAlgn val="ctr"/>
        <c:lblOffset val="100"/>
        <c:noMultiLvlLbl val="0"/>
      </c:catAx>
      <c:valAx>
        <c:axId val="431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14659"/>
        <c:axId val="19471575"/>
      </c:barChart>
      <c:catAx>
        <c:axId val="1911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575"/>
        <c:auto val="1"/>
        <c:lblAlgn val="ctr"/>
        <c:lblOffset val="100"/>
        <c:noMultiLvlLbl val="0"/>
      </c:catAx>
      <c:valAx>
        <c:axId val="194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3786"/>
        <c:axId val="84520575"/>
      </c:barChart>
      <c:catAx>
        <c:axId val="1235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575"/>
        <c:auto val="1"/>
        <c:lblAlgn val="ctr"/>
        <c:lblOffset val="100"/>
        <c:noMultiLvlLbl val="0"/>
      </c:catAx>
      <c:valAx>
        <c:axId val="845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59560"/>
        <c:axId val="44831816"/>
      </c:barChart>
      <c:catAx>
        <c:axId val="594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816"/>
        <c:auto val="1"/>
        <c:lblAlgn val="ctr"/>
        <c:lblOffset val="100"/>
        <c:noMultiLvlLbl val="0"/>
      </c:catAx>
      <c:valAx>
        <c:axId val="448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43912"/>
        <c:axId val="82171562"/>
      </c:barChart>
      <c:catAx>
        <c:axId val="2474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562"/>
        <c:auto val="1"/>
        <c:lblAlgn val="ctr"/>
        <c:lblOffset val="100"/>
        <c:noMultiLvlLbl val="0"/>
      </c:catAx>
      <c:valAx>
        <c:axId val="821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1966"/>
        <c:axId val="56156397"/>
      </c:barChart>
      <c:catAx>
        <c:axId val="70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397"/>
        <c:auto val="1"/>
        <c:lblAlgn val="ctr"/>
        <c:lblOffset val="100"/>
        <c:noMultiLvlLbl val="0"/>
      </c:catAx>
      <c:valAx>
        <c:axId val="561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36723"/>
        <c:axId val="57742209"/>
      </c:barChart>
      <c:catAx>
        <c:axId val="8483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209"/>
        <c:auto val="1"/>
        <c:lblAlgn val="ctr"/>
        <c:lblOffset val="100"/>
        <c:noMultiLvlLbl val="0"/>
      </c:catAx>
      <c:valAx>
        <c:axId val="577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70177"/>
        <c:axId val="93756888"/>
      </c:barChart>
      <c:catAx>
        <c:axId val="441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888"/>
        <c:auto val="1"/>
        <c:lblAlgn val="ctr"/>
        <c:lblOffset val="100"/>
        <c:noMultiLvlLbl val="0"/>
      </c:catAx>
      <c:valAx>
        <c:axId val="937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06633"/>
        <c:axId val="478355"/>
      </c:barChart>
      <c:catAx>
        <c:axId val="6780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5"/>
        <c:auto val="1"/>
        <c:lblAlgn val="ctr"/>
        <c:lblOffset val="100"/>
        <c:noMultiLvlLbl val="0"/>
      </c:catAx>
      <c:valAx>
        <c:axId val="4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