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5934"/>
        <c:axId val="71350728"/>
      </c:scatterChart>
      <c:valAx>
        <c:axId val="1975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728"/>
        <c:crossesAt val="0"/>
        <c:crossBetween val="midCat"/>
      </c:valAx>
      <c:valAx>
        <c:axId val="71350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56146"/>
        <c:axId val="76308685"/>
      </c:scatterChart>
      <c:valAx>
        <c:axId val="31556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685"/>
        <c:crossesAt val="0"/>
        <c:crossBetween val="midCat"/>
      </c:valAx>
      <c:valAx>
        <c:axId val="76308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