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24810"/>
        <c:axId val="17120338"/>
      </c:scatterChart>
      <c:valAx>
        <c:axId val="66324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338"/>
        <c:crossesAt val="0"/>
        <c:crossBetween val="midCat"/>
      </c:valAx>
      <c:valAx>
        <c:axId val="17120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36877"/>
        <c:axId val="57524426"/>
      </c:scatterChart>
      <c:valAx>
        <c:axId val="59036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4426"/>
        <c:crossesAt val="0"/>
        <c:crossBetween val="midCat"/>
      </c:valAx>
      <c:valAx>
        <c:axId val="57524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18856"/>
        <c:axId val="70335108"/>
      </c:scatterChart>
      <c:valAx>
        <c:axId val="75018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108"/>
        <c:crossesAt val="0"/>
        <c:crossBetween val="midCat"/>
      </c:valAx>
      <c:valAx>
        <c:axId val="70335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88425"/>
        <c:axId val="87309439"/>
      </c:scatterChart>
      <c:valAx>
        <c:axId val="17888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439"/>
        <c:crossesAt val="0"/>
        <c:crossBetween val="midCat"/>
      </c:valAx>
      <c:valAx>
        <c:axId val="87309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8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