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37741"/>
        <c:axId val="73873426"/>
      </c:barChart>
      <c:catAx>
        <c:axId val="5313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26"/>
        <c:auto val="1"/>
        <c:lblAlgn val="ctr"/>
        <c:lblOffset val="100"/>
        <c:noMultiLvlLbl val="0"/>
      </c:catAx>
      <c:valAx>
        <c:axId val="738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06950"/>
        <c:axId val="98817196"/>
      </c:barChart>
      <c:catAx>
        <c:axId val="652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196"/>
        <c:auto val="1"/>
        <c:lblAlgn val="ctr"/>
        <c:lblOffset val="100"/>
        <c:noMultiLvlLbl val="0"/>
      </c:catAx>
      <c:valAx>
        <c:axId val="988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37376"/>
        <c:axId val="40307227"/>
      </c:barChart>
      <c:catAx>
        <c:axId val="844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227"/>
        <c:auto val="1"/>
        <c:lblAlgn val="ctr"/>
        <c:lblOffset val="100"/>
        <c:noMultiLvlLbl val="0"/>
      </c:catAx>
      <c:valAx>
        <c:axId val="403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6210"/>
        <c:axId val="64900058"/>
      </c:barChart>
      <c:catAx>
        <c:axId val="116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058"/>
        <c:auto val="1"/>
        <c:lblAlgn val="ctr"/>
        <c:lblOffset val="100"/>
        <c:noMultiLvlLbl val="0"/>
      </c:catAx>
      <c:valAx>
        <c:axId val="649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9216"/>
        <c:axId val="8534195"/>
      </c:barChart>
      <c:catAx>
        <c:axId val="489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95"/>
        <c:auto val="1"/>
        <c:lblAlgn val="ctr"/>
        <c:lblOffset val="100"/>
        <c:noMultiLvlLbl val="0"/>
      </c:catAx>
      <c:valAx>
        <c:axId val="85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38390"/>
        <c:axId val="2871723"/>
      </c:barChart>
      <c:catAx>
        <c:axId val="674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23"/>
        <c:auto val="1"/>
        <c:lblAlgn val="ctr"/>
        <c:lblOffset val="100"/>
        <c:noMultiLvlLbl val="0"/>
      </c:catAx>
      <c:valAx>
        <c:axId val="28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6034"/>
        <c:axId val="59215281"/>
      </c:barChart>
      <c:catAx>
        <c:axId val="856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81"/>
        <c:auto val="1"/>
        <c:lblAlgn val="ctr"/>
        <c:lblOffset val="100"/>
        <c:noMultiLvlLbl val="0"/>
      </c:catAx>
      <c:valAx>
        <c:axId val="592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73015"/>
        <c:axId val="39833069"/>
      </c:barChart>
      <c:catAx>
        <c:axId val="803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069"/>
        <c:auto val="1"/>
        <c:lblAlgn val="ctr"/>
        <c:lblOffset val="100"/>
        <c:noMultiLvlLbl val="0"/>
      </c:catAx>
      <c:valAx>
        <c:axId val="398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4017"/>
        <c:axId val="10162728"/>
      </c:barChart>
      <c:catAx>
        <c:axId val="252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728"/>
        <c:auto val="1"/>
        <c:lblAlgn val="ctr"/>
        <c:lblOffset val="100"/>
        <c:noMultiLvlLbl val="0"/>
      </c:catAx>
      <c:valAx>
        <c:axId val="101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4867"/>
        <c:axId val="14601437"/>
      </c:barChart>
      <c:catAx>
        <c:axId val="727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437"/>
        <c:auto val="1"/>
        <c:lblAlgn val="ctr"/>
        <c:lblOffset val="100"/>
        <c:noMultiLvlLbl val="0"/>
      </c:catAx>
      <c:valAx>
        <c:axId val="146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7172"/>
        <c:axId val="79286220"/>
      </c:barChart>
      <c:catAx>
        <c:axId val="72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220"/>
        <c:auto val="1"/>
        <c:lblAlgn val="ctr"/>
        <c:lblOffset val="100"/>
        <c:noMultiLvlLbl val="0"/>
      </c:catAx>
      <c:valAx>
        <c:axId val="792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2147"/>
        <c:axId val="62251659"/>
      </c:barChart>
      <c:catAx>
        <c:axId val="320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59"/>
        <c:auto val="1"/>
        <c:lblAlgn val="ctr"/>
        <c:lblOffset val="100"/>
        <c:noMultiLvlLbl val="0"/>
      </c:catAx>
      <c:valAx>
        <c:axId val="62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42482"/>
        <c:axId val="92938513"/>
      </c:barChart>
      <c:catAx>
        <c:axId val="169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513"/>
        <c:auto val="1"/>
        <c:lblAlgn val="ctr"/>
        <c:lblOffset val="100"/>
        <c:noMultiLvlLbl val="0"/>
      </c:catAx>
      <c:valAx>
        <c:axId val="929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37248"/>
        <c:axId val="89620043"/>
      </c:barChart>
      <c:catAx>
        <c:axId val="297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43"/>
        <c:auto val="1"/>
        <c:lblAlgn val="ctr"/>
        <c:lblOffset val="100"/>
        <c:noMultiLvlLbl val="0"/>
      </c:catAx>
      <c:valAx>
        <c:axId val="896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50386"/>
        <c:axId val="28467900"/>
      </c:barChart>
      <c:catAx>
        <c:axId val="918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900"/>
        <c:auto val="1"/>
        <c:lblAlgn val="ctr"/>
        <c:lblOffset val="100"/>
        <c:noMultiLvlLbl val="0"/>
      </c:catAx>
      <c:valAx>
        <c:axId val="284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72844"/>
        <c:axId val="3637813"/>
      </c:barChart>
      <c:catAx>
        <c:axId val="529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13"/>
        <c:auto val="1"/>
        <c:lblAlgn val="ctr"/>
        <c:lblOffset val="100"/>
        <c:noMultiLvlLbl val="0"/>
      </c:catAx>
      <c:valAx>
        <c:axId val="36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10993"/>
        <c:axId val="80129919"/>
      </c:barChart>
      <c:catAx>
        <c:axId val="331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919"/>
        <c:auto val="1"/>
        <c:lblAlgn val="ctr"/>
        <c:lblOffset val="100"/>
        <c:noMultiLvlLbl val="0"/>
      </c:catAx>
      <c:valAx>
        <c:axId val="801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54529"/>
        <c:axId val="23312279"/>
      </c:barChart>
      <c:catAx>
        <c:axId val="215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279"/>
        <c:auto val="1"/>
        <c:lblAlgn val="ctr"/>
        <c:lblOffset val="100"/>
        <c:noMultiLvlLbl val="0"/>
      </c:catAx>
      <c:valAx>
        <c:axId val="233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