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461198"/>
        <c:axId val="93348686"/>
      </c:barChart>
      <c:catAx>
        <c:axId val="61461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348686"/>
        <c:crossesAt val="0"/>
        <c:auto val="1"/>
        <c:lblAlgn val="ctr"/>
        <c:lblOffset val="100"/>
        <c:noMultiLvlLbl val="0"/>
      </c:catAx>
      <c:valAx>
        <c:axId val="93348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4611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388907"/>
        <c:axId val="8391079"/>
      </c:barChart>
      <c:catAx>
        <c:axId val="48388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91079"/>
        <c:crossesAt val="0"/>
        <c:auto val="1"/>
        <c:lblAlgn val="ctr"/>
        <c:lblOffset val="100"/>
        <c:noMultiLvlLbl val="0"/>
      </c:catAx>
      <c:valAx>
        <c:axId val="83910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388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