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711659"/>
        <c:axId val="23867280"/>
      </c:barChart>
      <c:catAx>
        <c:axId val="39711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867280"/>
        <c:crossesAt val="0"/>
        <c:auto val="1"/>
        <c:lblAlgn val="ctr"/>
        <c:lblOffset val="100"/>
        <c:noMultiLvlLbl val="0"/>
      </c:catAx>
      <c:valAx>
        <c:axId val="238672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116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310581"/>
        <c:axId val="54239924"/>
      </c:barChart>
      <c:catAx>
        <c:axId val="90310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239924"/>
        <c:crossesAt val="0"/>
        <c:auto val="1"/>
        <c:lblAlgn val="ctr"/>
        <c:lblOffset val="100"/>
        <c:noMultiLvlLbl val="0"/>
      </c:catAx>
      <c:valAx>
        <c:axId val="542399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3105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