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163941"/>
        <c:axId val="76184080"/>
      </c:barChart>
      <c:catAx>
        <c:axId val="90163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184080"/>
        <c:crossesAt val="0"/>
        <c:auto val="1"/>
        <c:lblAlgn val="ctr"/>
        <c:lblOffset val="100"/>
        <c:noMultiLvlLbl val="0"/>
      </c:catAx>
      <c:valAx>
        <c:axId val="761840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1639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509377"/>
        <c:axId val="92147268"/>
      </c:barChart>
      <c:catAx>
        <c:axId val="795093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147268"/>
        <c:crossesAt val="0"/>
        <c:auto val="1"/>
        <c:lblAlgn val="ctr"/>
        <c:lblOffset val="100"/>
        <c:noMultiLvlLbl val="0"/>
      </c:catAx>
      <c:valAx>
        <c:axId val="921472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5093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