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123458"/>
        <c:axId val="73542710"/>
      </c:barChart>
      <c:catAx>
        <c:axId val="8123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542710"/>
        <c:crossesAt val="0"/>
        <c:auto val="1"/>
        <c:lblAlgn val="ctr"/>
        <c:lblOffset val="100"/>
        <c:noMultiLvlLbl val="0"/>
      </c:catAx>
      <c:valAx>
        <c:axId val="735427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345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091129"/>
        <c:axId val="28792106"/>
      </c:barChart>
      <c:catAx>
        <c:axId val="77091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792106"/>
        <c:crossesAt val="0"/>
        <c:auto val="1"/>
        <c:lblAlgn val="ctr"/>
        <c:lblOffset val="100"/>
        <c:noMultiLvlLbl val="0"/>
      </c:catAx>
      <c:valAx>
        <c:axId val="287921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091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