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31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4.624547522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085190607422824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4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