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3036772"/>
        <c:axId val="21354692"/>
      </c:scatterChart>
      <c:valAx>
        <c:axId val="7303677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4692"/>
        <c:crossBetween val="midCat"/>
        <c:majorUnit val="1"/>
      </c:valAx>
      <c:valAx>
        <c:axId val="2135469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677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